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152259544676</v>
      </c>
      <c r="E10" s="9" t="n">
        <f aca="false">E11+E14+E18+E29+E32+E40</f>
        <v>151311885762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9784441402</v>
      </c>
      <c r="E11" s="10" t="n">
        <f aca="false">E12+E13</f>
        <v>3330257473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9784441402</v>
      </c>
      <c r="E12" s="12" t="n">
        <v>3330257473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33623590961</v>
      </c>
      <c r="E18" s="10" t="n">
        <f aca="false">E19+E22+E23+E24+E25+E26+E27+E28</f>
        <v>139939720143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85870579342</v>
      </c>
      <c r="E19" s="12" t="n">
        <v>104223753859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2981336977</v>
      </c>
      <c r="E22" s="12" t="n">
        <v>2732271245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45565935058</v>
      </c>
      <c r="E26" s="12" t="n">
        <v>33777955455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794260416</v>
      </c>
      <c r="E27" s="12" t="n">
        <v>-794260416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0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/>
      <c r="E30" s="12"/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8851512313</v>
      </c>
      <c r="E32" s="10" t="n">
        <f aca="false">E33+E36+E37+E38+E39</f>
        <v>8041908146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446504427</v>
      </c>
      <c r="E33" s="12" t="n">
        <v>417398658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8371848432</v>
      </c>
      <c r="E36" s="12" t="n">
        <v>7591350034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33159454</v>
      </c>
      <c r="E37" s="12" t="n">
        <v>33159454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128875462742</v>
      </c>
      <c r="E43" s="10" t="n">
        <f aca="false">E44+E54+E64+E67+E70+E76</f>
        <v>128426985543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800000000</v>
      </c>
      <c r="E44" s="10" t="n">
        <f aca="false">E45+E46+E47+E48+E49+E50+E53</f>
        <v>81000000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800000000</v>
      </c>
      <c r="E50" s="12" t="n">
        <v>810000000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88668926211</v>
      </c>
      <c r="E54" s="10" t="n">
        <f aca="false">E55+E58+E61</f>
        <v>89107974962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88668926211</v>
      </c>
      <c r="E55" s="10" t="n">
        <f aca="false">E56+E57</f>
        <v>89107974962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129313115214</v>
      </c>
      <c r="E56" s="12" t="n">
        <v>127661687692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40644189003</v>
      </c>
      <c r="E57" s="12" t="n">
        <v>-38553712730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/>
      <c r="E62" s="12"/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/>
      <c r="E63" s="12"/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33214013125</v>
      </c>
      <c r="E67" s="10" t="n">
        <f aca="false">E68+E69</f>
        <v>32865456260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33214013125</v>
      </c>
      <c r="E69" s="12" t="n">
        <v>32865456260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4672614821</v>
      </c>
      <c r="E70" s="10" t="n">
        <f aca="false">E71+E72+E73+E74+E75</f>
        <v>4672614821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6032820000</v>
      </c>
      <c r="E72" s="12" t="n">
        <v>6032820000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1000000000</v>
      </c>
      <c r="E73" s="12" t="n">
        <v>1000000000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-2360205179</v>
      </c>
      <c r="E74" s="12" t="n">
        <v>-2360205179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1519908585</v>
      </c>
      <c r="E76" s="10" t="n">
        <f aca="false">E77+E78+E79+E80</f>
        <v>970939500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1519908585</v>
      </c>
      <c r="E77" s="12" t="n">
        <v>970939500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281135007418</v>
      </c>
      <c r="E81" s="10" t="n">
        <f aca="false">E10+E43</f>
        <v>279738871305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107627598982</v>
      </c>
      <c r="E83" s="10" t="n">
        <f aca="false">E84+E106</f>
        <v>108415664753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102936338102</v>
      </c>
      <c r="E84" s="10" t="n">
        <f aca="false">E85+E88+E89+E90+E91+E92+E93+E94+E95+E97+E98+E99+E100+E101+E102</f>
        <v>103518795178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39909669048</v>
      </c>
      <c r="E85" s="12" t="n">
        <v>36555576677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3950228450</v>
      </c>
      <c r="E88" s="12" t="n">
        <v>288907215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744450301</v>
      </c>
      <c r="E89" s="12" t="n">
        <v>1294965942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1212070620</v>
      </c>
      <c r="E90" s="12" t="n">
        <v>2461126408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221115136</v>
      </c>
      <c r="E91" s="12" t="n">
        <v>227132969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7314600577</v>
      </c>
      <c r="E95" s="12" t="n">
        <v>10656323003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49584203970</v>
      </c>
      <c r="E97" s="12" t="n">
        <v>52034762964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/>
      <c r="E99" s="12"/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4691260880</v>
      </c>
      <c r="E106" s="10" t="n">
        <f aca="false">SUM(E107:E119)</f>
        <v>4896869575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4691260880</v>
      </c>
      <c r="E114" s="12" t="n">
        <v>4896869575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173507408436</v>
      </c>
      <c r="E120" s="10" t="n">
        <f aca="false">E121+E139</f>
        <v>171223206552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173507408436</v>
      </c>
      <c r="E121" s="10" t="n">
        <f aca="false">E122+E125+E126+E127+E128+E129+E130+E131+E132+E133+E134+E137+E138</f>
        <v>171223206552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42121300000</v>
      </c>
      <c r="E122" s="10" t="n">
        <f aca="false">E123+E124</f>
        <v>1421213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42121300000</v>
      </c>
      <c r="E123" s="12" t="n">
        <v>1421213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 t="n">
        <v>-500000000</v>
      </c>
      <c r="E128" s="12" t="n">
        <v>-500000000</v>
      </c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13522517223</v>
      </c>
      <c r="E131" s="12" t="n">
        <v>13522517223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 t="n">
        <v>155405593</v>
      </c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18363591213</v>
      </c>
      <c r="E134" s="10" t="n">
        <f aca="false">E135+E136</f>
        <v>15923983736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15923983736</v>
      </c>
      <c r="E135" s="12" t="n">
        <v>15923983736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2439607477</v>
      </c>
      <c r="E136" s="12"/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281135007418</v>
      </c>
      <c r="E147" s="10" t="n">
        <f aca="false">E83+E120</f>
        <v>279638871305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570980552744</v>
      </c>
      <c r="E9" s="12" t="n">
        <v>881247379494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570980552744</v>
      </c>
      <c r="E11" s="10" t="n">
        <f aca="false">E9-E10</f>
        <v>881247379494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565867970958</v>
      </c>
      <c r="E12" s="12" t="n">
        <v>875451146993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5112581786</v>
      </c>
      <c r="E13" s="10" t="n">
        <f aca="false">E11-E12</f>
        <v>5796232501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167216024</v>
      </c>
      <c r="E14" s="12" t="n">
        <v>159750507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1111671084</v>
      </c>
      <c r="E15" s="12" t="n">
        <v>1320558004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1109134038</v>
      </c>
      <c r="E16" s="12" t="n">
        <v>1295892481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/>
      <c r="E18" s="12"/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033344527</v>
      </c>
      <c r="E19" s="12" t="n">
        <v>1098036671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3134782199</v>
      </c>
      <c r="E20" s="10" t="n">
        <f aca="false">E13+E14-E15+E17-E18-E19</f>
        <v>3537388333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/>
      <c r="E21" s="12"/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104800263</v>
      </c>
      <c r="E22" s="12" t="n">
        <v>554102152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-104800263</v>
      </c>
      <c r="E23" s="10" t="n">
        <f aca="false">E21-E22</f>
        <v>-554102152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3029981936</v>
      </c>
      <c r="E24" s="10" t="n">
        <f aca="false">E20+E23</f>
        <v>2983286181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590374459</v>
      </c>
      <c r="E25" s="12" t="n">
        <v>619104511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2439607477</v>
      </c>
      <c r="E27" s="10" t="n">
        <f aca="false">E24-E25-E26</f>
        <v>2364181670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172</v>
      </c>
      <c r="E30" s="12" t="n">
        <v>167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172</v>
      </c>
      <c r="E31" s="12" t="n">
        <v>167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3T03:37:33Z</dcterms:modified>
  <cp:revision>0</cp:revision>
  <dc:subject/>
  <dc:title/>
</cp:coreProperties>
</file>